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4323"/>
        <c:axId val="5949830"/>
      </c:lineChart>
      <c:catAx>
        <c:axId val="8945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9830"/>
        <c:crossesAt val="0"/>
        <c:auto val="1"/>
        <c:lblAlgn val="ctr"/>
        <c:lblOffset val="100"/>
        <c:noMultiLvlLbl val="0"/>
      </c:catAx>
      <c:valAx>
        <c:axId val="59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54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2601"/>
        <c:axId val="85784034"/>
      </c:lineChart>
      <c:catAx>
        <c:axId val="6154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84034"/>
        <c:crossesAt val="0"/>
        <c:auto val="1"/>
        <c:lblAlgn val="ctr"/>
        <c:lblOffset val="100"/>
        <c:noMultiLvlLbl val="0"/>
      </c:catAx>
      <c:valAx>
        <c:axId val="857840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4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2070"/>
        <c:axId val="52216866"/>
      </c:lineChart>
      <c:catAx>
        <c:axId val="4614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16866"/>
        <c:crossesAt val="0"/>
        <c:auto val="1"/>
        <c:lblAlgn val="ctr"/>
        <c:lblOffset val="100"/>
        <c:noMultiLvlLbl val="0"/>
      </c:catAx>
      <c:valAx>
        <c:axId val="52216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42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3939"/>
        <c:axId val="88048087"/>
      </c:lineChart>
      <c:catAx>
        <c:axId val="2656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48087"/>
        <c:crossesAt val="0"/>
        <c:auto val="1"/>
        <c:lblAlgn val="ctr"/>
        <c:lblOffset val="100"/>
        <c:noMultiLvlLbl val="0"/>
      </c:catAx>
      <c:valAx>
        <c:axId val="880480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6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